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сәуіріне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1.85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1" t="n">
        <v>445857892</v>
      </c>
      <c r="H10" s="32" t="n">
        <v>449897414</v>
      </c>
      <c r="I10" s="32" t="n">
        <v>85769270</v>
      </c>
      <c r="J10" s="33"/>
      <c r="K10" s="33"/>
      <c r="L10" s="33"/>
      <c r="M10" s="32" t="n">
        <v>91606305.77978</v>
      </c>
      <c r="N10" s="34" t="n">
        <f aca="false">IF(I10=0,0,M10/I10*100)</f>
        <v>106.805509455519</v>
      </c>
      <c r="O10" s="34" t="n">
        <f aca="false">IF(H10=0,0,M10/H10*100)</f>
        <v>20.361598650971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17235533</v>
      </c>
      <c r="H11" s="32" t="n">
        <v>117235533</v>
      </c>
      <c r="I11" s="32" t="n">
        <v>32248020</v>
      </c>
      <c r="J11" s="33"/>
      <c r="K11" s="33"/>
      <c r="L11" s="33"/>
      <c r="M11" s="32" t="n">
        <v>36652219.30259</v>
      </c>
      <c r="N11" s="34" t="n">
        <f aca="false">IF(I11=0,0,M11/I11*100)</f>
        <v>113.657270438898</v>
      </c>
      <c r="O11" s="34" t="n">
        <f aca="false">IF(H11=0,0,M11/H11*100)</f>
        <v>31.2637460372957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17235533</v>
      </c>
      <c r="H12" s="37" t="n">
        <v>117235533</v>
      </c>
      <c r="I12" s="37" t="n">
        <v>32248020</v>
      </c>
      <c r="J12" s="38"/>
      <c r="K12" s="38"/>
      <c r="L12" s="38"/>
      <c r="M12" s="37" t="n">
        <v>36652219.30259</v>
      </c>
      <c r="N12" s="39" t="n">
        <f aca="false">IF(I12=0,0,M12/I12*100)</f>
        <v>113.657270438898</v>
      </c>
      <c r="O12" s="39" t="n">
        <f aca="false">IF(H12=0,0,M12/H12*100)</f>
        <v>31.2637460372957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1938227</v>
      </c>
      <c r="H13" s="32" t="n">
        <v>1938227</v>
      </c>
      <c r="I13" s="32" t="n">
        <v>329052</v>
      </c>
      <c r="J13" s="33"/>
      <c r="K13" s="33"/>
      <c r="L13" s="33"/>
      <c r="M13" s="32" t="n">
        <v>2103740.93986</v>
      </c>
      <c r="N13" s="40" t="n">
        <f aca="false">IF(I13=0,0,M13/I13*100)</f>
        <v>639.333886394855</v>
      </c>
      <c r="O13" s="34" t="n">
        <f aca="false">IF(H13=0,0,M13/H13*100)</f>
        <v>108.539450738226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1938227</v>
      </c>
      <c r="H14" s="37" t="n">
        <v>1938227</v>
      </c>
      <c r="I14" s="37" t="n">
        <v>329052</v>
      </c>
      <c r="J14" s="38"/>
      <c r="K14" s="38"/>
      <c r="L14" s="38"/>
      <c r="M14" s="37" t="n">
        <v>2103740.93986</v>
      </c>
      <c r="N14" s="39" t="n">
        <f aca="false">IF(I14=0,0,M14/I14*100)</f>
        <v>639.333886394855</v>
      </c>
      <c r="O14" s="39" t="n">
        <f aca="false">IF(H14=0,0,M14/H14*100)</f>
        <v>108.539450738226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5000</v>
      </c>
      <c r="J15" s="33"/>
      <c r="K15" s="33"/>
      <c r="L15" s="33"/>
      <c r="M15" s="32" t="n">
        <v>4007.39513</v>
      </c>
      <c r="N15" s="40" t="n">
        <f aca="false">IF(I15=0,0,M15/I15*100)</f>
        <v>80.1479026</v>
      </c>
      <c r="O15" s="34" t="n">
        <f aca="false">IF(H15=0,0,M15/H15*100)</f>
        <v>11.1146723894051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5000</v>
      </c>
      <c r="J16" s="38"/>
      <c r="K16" s="38"/>
      <c r="L16" s="38"/>
      <c r="M16" s="37" t="n">
        <v>4007.39513</v>
      </c>
      <c r="N16" s="39" t="n">
        <f aca="false">IF(I16=0,0,M16/I16*100)</f>
        <v>80.1479026</v>
      </c>
      <c r="O16" s="39" t="n">
        <f aca="false">IF(H16=0,0,M16/H16*100)</f>
        <v>11.1146723894051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26648077</v>
      </c>
      <c r="H17" s="32" t="n">
        <v>330687599</v>
      </c>
      <c r="I17" s="32" t="n">
        <v>53187198</v>
      </c>
      <c r="J17" s="33"/>
      <c r="K17" s="33"/>
      <c r="L17" s="33"/>
      <c r="M17" s="32" t="n">
        <v>52846338.1422</v>
      </c>
      <c r="N17" s="34" t="n">
        <f aca="false">IF(I17=0,0,M17/I17*100)</f>
        <v>99.3591317636248</v>
      </c>
      <c r="O17" s="34" t="n">
        <f aca="false">IF(H17=0,0,M17/H17*100)</f>
        <v>15.980743850694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26648077</v>
      </c>
      <c r="H18" s="37" t="n">
        <v>330687599</v>
      </c>
      <c r="I18" s="37" t="n">
        <v>53187198</v>
      </c>
      <c r="J18" s="38"/>
      <c r="K18" s="38"/>
      <c r="L18" s="38"/>
      <c r="M18" s="37" t="n">
        <v>52846338.1422</v>
      </c>
      <c r="N18" s="39" t="n">
        <f aca="false">IF(I18=0,0,M18/I18*100)</f>
        <v>99.3591317636248</v>
      </c>
      <c r="O18" s="39" t="n">
        <f aca="false">IF(H18=0,0,M18/H18*100)</f>
        <v>15.980743850694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43545230</v>
      </c>
      <c r="H19" s="32" t="n">
        <v>445804712</v>
      </c>
      <c r="I19" s="32" t="n">
        <v>87614547</v>
      </c>
      <c r="J19" s="32" t="n">
        <v>266064261</v>
      </c>
      <c r="K19" s="32" t="n">
        <v>170394584.04852</v>
      </c>
      <c r="L19" s="32" t="n">
        <v>87700346.55437</v>
      </c>
      <c r="M19" s="32" t="n">
        <v>82694237.49415</v>
      </c>
      <c r="N19" s="34" t="n">
        <f aca="false">IF(I19=0,0,M19/I19*100)</f>
        <v>94.3841409054481</v>
      </c>
      <c r="O19" s="34" t="n">
        <f aca="false">IF(H19=0,0,M19/H19*100)</f>
        <v>18.5494310105341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364593</v>
      </c>
      <c r="H20" s="37" t="n">
        <v>5364593</v>
      </c>
      <c r="I20" s="37" t="n">
        <v>1369058</v>
      </c>
      <c r="J20" s="37" t="n">
        <v>2927365</v>
      </c>
      <c r="K20" s="37" t="n">
        <v>2747066.00059</v>
      </c>
      <c r="L20" s="37" t="n">
        <v>1392082.38729</v>
      </c>
      <c r="M20" s="37" t="n">
        <v>1354983.6133</v>
      </c>
      <c r="N20" s="39" t="n">
        <f aca="false">IF(I20=0,0,M20/I20*100)</f>
        <v>98.9719656362258</v>
      </c>
      <c r="O20" s="39" t="n">
        <f aca="false">IF(H20=0,0,M20/H20*100)</f>
        <v>25.2579014531018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1499265</v>
      </c>
      <c r="H21" s="37" t="n">
        <v>1499265</v>
      </c>
      <c r="I21" s="37" t="n">
        <v>67896</v>
      </c>
      <c r="J21" s="37" t="n">
        <v>1325793</v>
      </c>
      <c r="K21" s="37" t="n">
        <v>385976.26352</v>
      </c>
      <c r="L21" s="37" t="n">
        <v>318397.14038</v>
      </c>
      <c r="M21" s="37" t="n">
        <v>67579.12314</v>
      </c>
      <c r="N21" s="39" t="n">
        <f aca="false">IF(I21=0,0,M21/I21*100)</f>
        <v>99.5332908271474</v>
      </c>
      <c r="O21" s="39" t="n">
        <f aca="false">IF(H21=0,0,M21/H21*100)</f>
        <v>4.50748354293604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2932490</v>
      </c>
      <c r="H22" s="37" t="n">
        <v>12932490</v>
      </c>
      <c r="I22" s="37" t="n">
        <v>2422435</v>
      </c>
      <c r="J22" s="37" t="n">
        <v>4172520</v>
      </c>
      <c r="K22" s="37" t="n">
        <v>3860078.35276</v>
      </c>
      <c r="L22" s="37" t="n">
        <v>1439649.84443</v>
      </c>
      <c r="M22" s="37" t="n">
        <v>2420428.50833</v>
      </c>
      <c r="N22" s="39" t="n">
        <f aca="false">IF(I22=0,0,M22/I22*100)</f>
        <v>99.9171704640166</v>
      </c>
      <c r="O22" s="39" t="n">
        <f aca="false">IF(H22=0,0,M22/H22*100)</f>
        <v>18.7158738056631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29073020</v>
      </c>
      <c r="H23" s="37" t="n">
        <v>229073020</v>
      </c>
      <c r="I23" s="37" t="n">
        <v>48463640</v>
      </c>
      <c r="J23" s="37" t="n">
        <v>138363300</v>
      </c>
      <c r="K23" s="37" t="n">
        <v>94508654.49252</v>
      </c>
      <c r="L23" s="37" t="n">
        <v>46814805.7015</v>
      </c>
      <c r="M23" s="37" t="n">
        <v>47693848.79102</v>
      </c>
      <c r="N23" s="39" t="n">
        <f aca="false">IF(I23=0,0,M23/I23*100)</f>
        <v>98.4116108303462</v>
      </c>
      <c r="O23" s="39" t="n">
        <f aca="false">IF(H23=0,0,M23/H23*100)</f>
        <v>20.8203693263484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3818799</v>
      </c>
      <c r="H24" s="37" t="n">
        <v>13818799</v>
      </c>
      <c r="I24" s="37" t="n">
        <v>2235093</v>
      </c>
      <c r="J24" s="37" t="n">
        <v>12286447</v>
      </c>
      <c r="K24" s="37" t="n">
        <v>4072555.45322</v>
      </c>
      <c r="L24" s="37" t="n">
        <v>1841706.47618</v>
      </c>
      <c r="M24" s="37" t="n">
        <v>2230848.97704</v>
      </c>
      <c r="N24" s="39" t="n">
        <f aca="false">IF(I24=0,0,M24/I24*100)</f>
        <v>99.81011873063</v>
      </c>
      <c r="O24" s="39" t="n">
        <f aca="false">IF(H24=0,0,M24/H24*100)</f>
        <v>16.1435807629882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1734034</v>
      </c>
      <c r="H25" s="37" t="n">
        <v>21734034</v>
      </c>
      <c r="I25" s="37" t="n">
        <v>2826588</v>
      </c>
      <c r="J25" s="37" t="n">
        <v>16279642</v>
      </c>
      <c r="K25" s="37" t="n">
        <v>3558937.05718</v>
      </c>
      <c r="L25" s="37" t="n">
        <v>800291.109139999</v>
      </c>
      <c r="M25" s="37" t="n">
        <v>2758645.94804</v>
      </c>
      <c r="N25" s="39" t="n">
        <f aca="false">IF(I25=0,0,M25/I25*100)</f>
        <v>97.5963227764358</v>
      </c>
      <c r="O25" s="39" t="n">
        <f aca="false">IF(H25=0,0,M25/H25*100)</f>
        <v>12.6927469978192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3682149</v>
      </c>
      <c r="H26" s="37" t="n">
        <v>3682149</v>
      </c>
      <c r="I26" s="37" t="n">
        <v>625848</v>
      </c>
      <c r="J26" s="37" t="n">
        <v>2326757</v>
      </c>
      <c r="K26" s="37" t="n">
        <v>628912.85838</v>
      </c>
      <c r="L26" s="37" t="n">
        <v>146666.40426</v>
      </c>
      <c r="M26" s="37" t="n">
        <v>482246.45412</v>
      </c>
      <c r="N26" s="39" t="n">
        <f aca="false">IF(I26=0,0,M26/I26*100)</f>
        <v>77.0548845917859</v>
      </c>
      <c r="O26" s="39" t="n">
        <f aca="false">IF(H26=0,0,M26/H26*100)</f>
        <v>13.0968750618185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4033706</v>
      </c>
      <c r="H27" s="37" t="n">
        <v>14033706</v>
      </c>
      <c r="I27" s="37" t="n">
        <v>2684864</v>
      </c>
      <c r="J27" s="37" t="n">
        <v>7492425</v>
      </c>
      <c r="K27" s="37" t="n">
        <v>4402581.78376</v>
      </c>
      <c r="L27" s="37" t="n">
        <v>1722427.3805</v>
      </c>
      <c r="M27" s="37" t="n">
        <v>2680154.40326</v>
      </c>
      <c r="N27" s="39" t="n">
        <f aca="false">IF(I27=0,0,M27/I27*100)</f>
        <v>99.8245871396093</v>
      </c>
      <c r="O27" s="39" t="n">
        <f aca="false">IF(H27=0,0,M27/H27*100)</f>
        <v>19.0979802716403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127070</v>
      </c>
      <c r="H28" s="37" t="n">
        <v>3127070</v>
      </c>
      <c r="I28" s="37" t="n">
        <v>878141</v>
      </c>
      <c r="J28" s="37" t="n">
        <v>3127070</v>
      </c>
      <c r="K28" s="37" t="n">
        <v>3124632.90813</v>
      </c>
      <c r="L28" s="37" t="n">
        <v>2246491.90813</v>
      </c>
      <c r="M28" s="37" t="n">
        <v>878141</v>
      </c>
      <c r="N28" s="39" t="n">
        <f aca="false">IF(I28=0,0,M28/I28*100)</f>
        <v>100</v>
      </c>
      <c r="O28" s="39" t="n">
        <f aca="false">IF(H28=0,0,M28/H28*100)</f>
        <v>28.0819105424567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336907</v>
      </c>
      <c r="H29" s="37" t="n">
        <v>55737808.3</v>
      </c>
      <c r="I29" s="37" t="n">
        <v>8871743.3</v>
      </c>
      <c r="J29" s="37" t="n">
        <v>17426188.3</v>
      </c>
      <c r="K29" s="37" t="n">
        <v>15831744.49619</v>
      </c>
      <c r="L29" s="37" t="n">
        <v>7063897.93221001</v>
      </c>
      <c r="M29" s="37" t="n">
        <v>8767846.56398</v>
      </c>
      <c r="N29" s="39" t="n">
        <f aca="false">IF(I29=0,0,M29/I29*100)</f>
        <v>98.8289028153012</v>
      </c>
      <c r="O29" s="39" t="n">
        <f aca="false">IF(H29=0,0,M29/H29*100)</f>
        <v>15.7305190702663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0575943</v>
      </c>
      <c r="H30" s="37" t="n">
        <v>10575943</v>
      </c>
      <c r="I30" s="37" t="n">
        <v>304980</v>
      </c>
      <c r="J30" s="37" t="n">
        <v>6738990</v>
      </c>
      <c r="K30" s="37" t="n">
        <v>186167.95123</v>
      </c>
      <c r="L30" s="37" t="n">
        <v>28229.9197</v>
      </c>
      <c r="M30" s="37" t="n">
        <v>157938.03153</v>
      </c>
      <c r="N30" s="39" t="n">
        <f aca="false">IF(I30=0,0,M30/I30*100)</f>
        <v>51.7863569840645</v>
      </c>
      <c r="O30" s="39" t="n">
        <f aca="false">IF(H30=0,0,M30/H30*100)</f>
        <v>1.49337067654393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5036662</v>
      </c>
      <c r="H31" s="37" t="n">
        <v>45036662</v>
      </c>
      <c r="I31" s="37" t="n">
        <v>10805842</v>
      </c>
      <c r="J31" s="37" t="n">
        <v>43960060</v>
      </c>
      <c r="K31" s="37" t="n">
        <v>28751136.91751</v>
      </c>
      <c r="L31" s="37" t="n">
        <v>21606737.50343</v>
      </c>
      <c r="M31" s="37" t="n">
        <v>7144399.41408</v>
      </c>
      <c r="N31" s="39" t="n">
        <f aca="false">IF(I31=0,0,M31/I31*100)</f>
        <v>66.1160825235091</v>
      </c>
      <c r="O31" s="39" t="n">
        <f aca="false">IF(H31=0,0,M31/H31*100)</f>
        <v>15.8635189572442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3976448</v>
      </c>
      <c r="H32" s="37" t="n">
        <v>13575546.7</v>
      </c>
      <c r="I32" s="37" t="n">
        <v>1520862.7</v>
      </c>
      <c r="J32" s="37" t="n">
        <v>4555468.7</v>
      </c>
      <c r="K32" s="37" t="n">
        <v>3798585.20741</v>
      </c>
      <c r="L32" s="37" t="n">
        <v>2278962.84722</v>
      </c>
      <c r="M32" s="37" t="n">
        <v>1519622.36019</v>
      </c>
      <c r="N32" s="39" t="n">
        <f aca="false">IF(I32=0,0,M32/I32*100)</f>
        <v>99.9184449845473</v>
      </c>
      <c r="O32" s="39" t="n">
        <f aca="false">IF(H32=0,0,M32/H32*100)</f>
        <v>11.1938207261296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879664</v>
      </c>
      <c r="H33" s="37" t="n">
        <v>1879664</v>
      </c>
      <c r="I33" s="37" t="n">
        <v>101356</v>
      </c>
      <c r="J33" s="37" t="n">
        <v>101356</v>
      </c>
      <c r="K33" s="37" t="n">
        <v>101354.88553</v>
      </c>
      <c r="L33" s="37" t="n">
        <v>0</v>
      </c>
      <c r="M33" s="37" t="n">
        <v>101354.88553</v>
      </c>
      <c r="N33" s="39" t="n">
        <f aca="false">IF(I33=0,0,M33/I33*100)</f>
        <v>99.9989004400331</v>
      </c>
      <c r="O33" s="39" t="n">
        <f aca="false">IF(H33=0,0,M33/H33*100)</f>
        <v>5.39218102437457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474480</v>
      </c>
      <c r="H34" s="37" t="n">
        <v>13733962</v>
      </c>
      <c r="I34" s="37" t="n">
        <v>4436200</v>
      </c>
      <c r="J34" s="37" t="n">
        <v>4980879</v>
      </c>
      <c r="K34" s="37" t="n">
        <v>4436199.42059</v>
      </c>
      <c r="L34" s="37" t="n">
        <v>0</v>
      </c>
      <c r="M34" s="37" t="n">
        <v>4436199.42059</v>
      </c>
      <c r="N34" s="39" t="n">
        <f aca="false">IF(I34=0,0,M34/I34*100)</f>
        <v>99.9999869390469</v>
      </c>
      <c r="O34" s="39" t="n">
        <f aca="false">IF(H34=0,0,M34/H34*100)</f>
        <v>32.300944334854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16917867</v>
      </c>
      <c r="H35" s="32" t="n">
        <v>16917867</v>
      </c>
      <c r="I35" s="32" t="n">
        <v>-2920149</v>
      </c>
      <c r="J35" s="41"/>
      <c r="K35" s="33"/>
      <c r="L35" s="33"/>
      <c r="M35" s="32" t="n">
        <v>-2930641.28377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28586070</v>
      </c>
      <c r="H36" s="32" t="n">
        <v>28586070</v>
      </c>
      <c r="I36" s="32" t="n">
        <v>280000</v>
      </c>
      <c r="J36" s="32" t="n">
        <v>9087344</v>
      </c>
      <c r="K36" s="32" t="n">
        <v>280000</v>
      </c>
      <c r="L36" s="32" t="n">
        <v>0</v>
      </c>
      <c r="M36" s="32" t="n">
        <v>280000</v>
      </c>
      <c r="N36" s="34" t="n">
        <f aca="false">IF(I36=0,0,M36/I36*100)</f>
        <v>100</v>
      </c>
      <c r="O36" s="34" t="n">
        <f aca="false">IF(H36=0,0,M36/H36*100)</f>
        <v>0.979498056221089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10410344</v>
      </c>
      <c r="H37" s="37" t="n">
        <v>10410344</v>
      </c>
      <c r="I37" s="37" t="n">
        <v>280000</v>
      </c>
      <c r="J37" s="37" t="n">
        <v>9087344</v>
      </c>
      <c r="K37" s="37" t="n">
        <v>280000</v>
      </c>
      <c r="L37" s="37" t="n">
        <v>0</v>
      </c>
      <c r="M37" s="37" t="n">
        <v>280000</v>
      </c>
      <c r="N37" s="39" t="n">
        <f aca="false">IF(I37=0,0,M37/I37*100)</f>
        <v>100</v>
      </c>
      <c r="O37" s="39" t="n">
        <f aca="false">IF(H37=0,0,M37/H37*100)</f>
        <v>2.68963254240206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18175726</v>
      </c>
      <c r="H38" s="37" t="n">
        <v>18175726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9" t="n">
        <f aca="false">IF(I38=0,0,M38/I38*100)</f>
        <v>0</v>
      </c>
      <c r="O38" s="39" t="n">
        <f aca="false">IF(H38=0,0,M38/H38*100)</f>
        <v>0</v>
      </c>
    </row>
    <row r="39" customFormat="false" ht="12.75" hidden="false" customHeight="false" outlineLevel="0" collapsed="false">
      <c r="A39" s="29"/>
      <c r="B39" s="29"/>
      <c r="C39" s="29"/>
      <c r="D39" s="29"/>
      <c r="E39" s="30" t="s">
        <v>68</v>
      </c>
      <c r="F39" s="32" t="n">
        <v>11668203</v>
      </c>
      <c r="G39" s="32" t="n">
        <v>11668203</v>
      </c>
      <c r="H39" s="32" t="n">
        <v>11668203</v>
      </c>
      <c r="I39" s="32" t="n">
        <v>3200149</v>
      </c>
      <c r="J39" s="33"/>
      <c r="K39" s="33"/>
      <c r="L39" s="33"/>
      <c r="M39" s="32" t="n">
        <v>3210641.28377</v>
      </c>
      <c r="N39" s="34" t="n">
        <f aca="false">IF(I39=0,0,M39/I39*100)</f>
        <v>100.327868601431</v>
      </c>
      <c r="O39" s="34" t="n">
        <f aca="false">IF(H39=0,0,M39/H39*100)</f>
        <v>27.5161589472689</v>
      </c>
    </row>
    <row r="40" customFormat="false" ht="12.75" hidden="false" customHeight="false" outlineLevel="0" collapsed="false">
      <c r="A40" s="35" t="s">
        <v>69</v>
      </c>
      <c r="B40" s="35"/>
      <c r="C40" s="35"/>
      <c r="D40" s="35"/>
      <c r="E40" s="36" t="s">
        <v>70</v>
      </c>
      <c r="F40" s="37" t="n">
        <v>11668203</v>
      </c>
      <c r="G40" s="37" t="n">
        <v>11668203</v>
      </c>
      <c r="H40" s="37" t="n">
        <v>11668203</v>
      </c>
      <c r="I40" s="37" t="n">
        <v>3200149</v>
      </c>
      <c r="J40" s="38"/>
      <c r="K40" s="38"/>
      <c r="L40" s="38"/>
      <c r="M40" s="37" t="n">
        <v>3210641.28377</v>
      </c>
      <c r="N40" s="39" t="n">
        <f aca="false">IF(I40=0,0,M40/I40*100)</f>
        <v>100.327868601431</v>
      </c>
      <c r="O40" s="39" t="n">
        <f aca="false">IF(H40=0,0,M40/H40*100)</f>
        <v>27.5161589472689</v>
      </c>
    </row>
    <row r="41" customFormat="false" ht="39.75" hidden="false" customHeight="true" outlineLevel="0" collapsed="false">
      <c r="A41" s="29"/>
      <c r="B41" s="29"/>
      <c r="C41" s="29"/>
      <c r="D41" s="29"/>
      <c r="E41" s="30" t="s">
        <v>71</v>
      </c>
      <c r="F41" s="32" t="n">
        <v>0</v>
      </c>
      <c r="G41" s="32" t="n">
        <v>0</v>
      </c>
      <c r="H41" s="32" t="n">
        <v>0</v>
      </c>
      <c r="I41" s="32" t="n">
        <v>0</v>
      </c>
      <c r="J41" s="33"/>
      <c r="K41" s="33"/>
      <c r="L41" s="33"/>
      <c r="M41" s="32" t="n">
        <v>0</v>
      </c>
      <c r="N41" s="34"/>
      <c r="O41" s="34"/>
    </row>
    <row r="42" customFormat="false" ht="30.75" hidden="false" customHeight="true" outlineLevel="0" collapsed="false">
      <c r="A42" s="29"/>
      <c r="B42" s="29"/>
      <c r="C42" s="29"/>
      <c r="D42" s="29"/>
      <c r="E42" s="30" t="s">
        <v>72</v>
      </c>
      <c r="F42" s="32" t="n">
        <v>-14605205</v>
      </c>
      <c r="G42" s="32" t="n">
        <v>-14605205</v>
      </c>
      <c r="H42" s="32" t="n">
        <v>-12825165</v>
      </c>
      <c r="I42" s="32" t="n">
        <v>1074872.00000002</v>
      </c>
      <c r="J42" s="41"/>
      <c r="K42" s="42"/>
      <c r="L42" s="41"/>
      <c r="M42" s="32" t="n">
        <v>11842709.5694</v>
      </c>
      <c r="N42" s="34"/>
      <c r="O42" s="34"/>
    </row>
    <row r="43" customFormat="false" ht="44.25" hidden="false" customHeight="true" outlineLevel="0" collapsed="false">
      <c r="A43" s="29"/>
      <c r="B43" s="29"/>
      <c r="C43" s="29"/>
      <c r="D43" s="29"/>
      <c r="E43" s="30" t="s">
        <v>73</v>
      </c>
      <c r="F43" s="32" t="n">
        <v>14605205</v>
      </c>
      <c r="G43" s="32" t="n">
        <v>14605205</v>
      </c>
      <c r="H43" s="32" t="n">
        <v>12825165</v>
      </c>
      <c r="I43" s="32" t="n">
        <v>-1074872.00000002</v>
      </c>
      <c r="J43" s="41"/>
      <c r="K43" s="33"/>
      <c r="L43" s="33"/>
      <c r="M43" s="32" t="n">
        <v>-11842709.5694</v>
      </c>
      <c r="N43" s="34"/>
      <c r="O43" s="34"/>
    </row>
    <row r="44" customFormat="false" ht="12.75" hidden="false" customHeight="false" outlineLevel="0" collapsed="false">
      <c r="A44" s="29"/>
      <c r="B44" s="29"/>
      <c r="C44" s="29"/>
      <c r="D44" s="29"/>
      <c r="E44" s="30" t="s">
        <v>74</v>
      </c>
      <c r="F44" s="32" t="n">
        <v>27263070</v>
      </c>
      <c r="G44" s="32" t="n">
        <v>27263070</v>
      </c>
      <c r="H44" s="32" t="n">
        <v>27263070</v>
      </c>
      <c r="I44" s="32" t="n">
        <v>280000</v>
      </c>
      <c r="J44" s="33"/>
      <c r="K44" s="33"/>
      <c r="L44" s="33"/>
      <c r="M44" s="32" t="n">
        <v>0</v>
      </c>
      <c r="N44" s="34" t="n">
        <f aca="false">IF(I44=0,0,M44/I44*100)</f>
        <v>0</v>
      </c>
      <c r="O44" s="34" t="n">
        <f aca="false">IF(H44=0,0,M44/H44*100)</f>
        <v>0</v>
      </c>
    </row>
    <row r="45" customFormat="false" ht="12.75" hidden="false" customHeight="false" outlineLevel="0" collapsed="false">
      <c r="A45" s="35" t="s">
        <v>75</v>
      </c>
      <c r="B45" s="35"/>
      <c r="C45" s="35"/>
      <c r="D45" s="35"/>
      <c r="E45" s="36" t="s">
        <v>76</v>
      </c>
      <c r="F45" s="37" t="n">
        <v>27263070</v>
      </c>
      <c r="G45" s="37" t="n">
        <v>27263070</v>
      </c>
      <c r="H45" s="37" t="n">
        <v>27263070</v>
      </c>
      <c r="I45" s="37" t="n">
        <v>280000</v>
      </c>
      <c r="J45" s="38"/>
      <c r="K45" s="38"/>
      <c r="L45" s="38"/>
      <c r="M45" s="37" t="n">
        <v>0</v>
      </c>
      <c r="N45" s="39" t="n">
        <f aca="false">IF(I45=0,0,M45/I45*100)</f>
        <v>0</v>
      </c>
      <c r="O45" s="39" t="n">
        <f aca="false">IF(H45=0,0,M45/H45*100)</f>
        <v>0</v>
      </c>
    </row>
    <row r="46" customFormat="false" ht="12.75" hidden="false" customHeight="false" outlineLevel="0" collapsed="false">
      <c r="A46" s="29"/>
      <c r="B46" s="29"/>
      <c r="C46" s="29"/>
      <c r="D46" s="29"/>
      <c r="E46" s="30" t="s">
        <v>77</v>
      </c>
      <c r="F46" s="32" t="n">
        <v>12657865</v>
      </c>
      <c r="G46" s="32" t="n">
        <v>12657865</v>
      </c>
      <c r="H46" s="32" t="n">
        <v>14437905</v>
      </c>
      <c r="I46" s="32" t="n">
        <v>1354872</v>
      </c>
      <c r="J46" s="32" t="n">
        <v>1354872</v>
      </c>
      <c r="K46" s="32" t="n">
        <v>1354871.4</v>
      </c>
      <c r="L46" s="32" t="n">
        <v>0</v>
      </c>
      <c r="M46" s="32" t="n">
        <v>1354871.4</v>
      </c>
      <c r="N46" s="34" t="n">
        <f aca="false">IF(I46=0,0,M46/I46*100)</f>
        <v>99.9999557153738</v>
      </c>
      <c r="O46" s="34" t="n">
        <f aca="false">IF(H46=0,0,M46/H46*100)</f>
        <v>9.38412740629613</v>
      </c>
    </row>
    <row r="47" customFormat="false" ht="12.75" hidden="false" customHeight="false" outlineLevel="0" collapsed="false">
      <c r="A47" s="35" t="s">
        <v>78</v>
      </c>
      <c r="B47" s="35"/>
      <c r="C47" s="35"/>
      <c r="D47" s="35"/>
      <c r="E47" s="36" t="s">
        <v>79</v>
      </c>
      <c r="F47" s="37" t="n">
        <v>12657865</v>
      </c>
      <c r="G47" s="37" t="n">
        <v>12657865</v>
      </c>
      <c r="H47" s="37" t="n">
        <v>14437905</v>
      </c>
      <c r="I47" s="37" t="n">
        <v>1354872</v>
      </c>
      <c r="J47" s="37" t="n">
        <v>1354872</v>
      </c>
      <c r="K47" s="37" t="n">
        <v>1354871.4</v>
      </c>
      <c r="L47" s="37" t="n">
        <v>0</v>
      </c>
      <c r="M47" s="37" t="n">
        <v>1354871.4</v>
      </c>
      <c r="N47" s="39" t="n">
        <f aca="false">IF(I47=0,0,M47/I47*100)</f>
        <v>99.9999557153738</v>
      </c>
      <c r="O47" s="39" t="n">
        <f aca="false">IF(H47=0,0,M47/H47*100)</f>
        <v>9.38412740629613</v>
      </c>
    </row>
    <row r="48" customFormat="false" ht="44.25" hidden="false" customHeight="true" outlineLevel="0" collapsed="false">
      <c r="A48" s="29"/>
      <c r="B48" s="29"/>
      <c r="C48" s="29"/>
      <c r="D48" s="29"/>
      <c r="E48" s="30" t="s">
        <v>80</v>
      </c>
      <c r="F48" s="32" t="n">
        <v>0</v>
      </c>
      <c r="G48" s="32" t="n">
        <v>0</v>
      </c>
      <c r="H48" s="32" t="n">
        <v>0</v>
      </c>
      <c r="I48" s="32" t="n">
        <v>-1.49011611938477E-008</v>
      </c>
      <c r="J48" s="41"/>
      <c r="K48" s="41"/>
      <c r="L48" s="41"/>
      <c r="M48" s="32" t="n">
        <v>-10487838.1694</v>
      </c>
      <c r="N48" s="43"/>
      <c r="O48" s="34"/>
    </row>
    <row r="49" customFormat="false" ht="12.75" hidden="false" customHeight="false" outlineLevel="0" collapsed="false">
      <c r="A49" s="29"/>
      <c r="B49" s="29"/>
      <c r="C49" s="29"/>
      <c r="D49" s="29"/>
      <c r="E49" s="30" t="s">
        <v>81</v>
      </c>
      <c r="F49" s="33"/>
      <c r="G49" s="33"/>
      <c r="H49" s="33"/>
      <c r="I49" s="33"/>
      <c r="J49" s="41"/>
      <c r="K49" s="33"/>
      <c r="L49" s="33"/>
      <c r="M49" s="33"/>
      <c r="N49" s="43"/>
      <c r="O49" s="34"/>
    </row>
    <row r="50" customFormat="false" ht="38.25" hidden="false" customHeight="false" outlineLevel="0" collapsed="false">
      <c r="A50" s="29"/>
      <c r="B50" s="29"/>
      <c r="C50" s="29"/>
      <c r="D50" s="29"/>
      <c r="E50" s="30" t="s">
        <v>82</v>
      </c>
      <c r="F50" s="33"/>
      <c r="G50" s="33"/>
      <c r="H50" s="33"/>
      <c r="I50" s="33"/>
      <c r="J50" s="41"/>
      <c r="K50" s="33"/>
      <c r="L50" s="33"/>
      <c r="M50" s="32" t="n">
        <v>5202142.11116</v>
      </c>
      <c r="N50" s="43"/>
      <c r="O50" s="34"/>
    </row>
    <row r="51" customFormat="false" ht="25.5" hidden="false" customHeight="false" outlineLevel="0" collapsed="false">
      <c r="A51" s="29"/>
      <c r="B51" s="29"/>
      <c r="C51" s="29"/>
      <c r="D51" s="29"/>
      <c r="E51" s="30" t="s">
        <v>83</v>
      </c>
      <c r="F51" s="33"/>
      <c r="G51" s="33"/>
      <c r="H51" s="33"/>
      <c r="I51" s="33"/>
      <c r="J51" s="41"/>
      <c r="K51" s="33"/>
      <c r="L51" s="33"/>
      <c r="M51" s="32" t="n">
        <v>15689980.28056</v>
      </c>
      <c r="N51" s="43"/>
      <c r="O51" s="34"/>
    </row>
    <row r="55" customFormat="false" ht="12" hidden="false" customHeight="false" outlineLevel="0" collapsed="false">
      <c r="A55" s="44"/>
      <c r="B55" s="45"/>
      <c r="C55" s="45"/>
      <c r="D55" s="45"/>
      <c r="E55" s="46"/>
      <c r="F55" s="46"/>
      <c r="G55" s="46"/>
      <c r="H55" s="46"/>
      <c r="I55" s="46"/>
      <c r="J55" s="46"/>
      <c r="K55" s="46"/>
      <c r="L55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2-07T10:04:44Z</cp:lastPrinted>
  <dcterms:modified xsi:type="dcterms:W3CDTF">2025-04-18T05:45:23Z</dcterms:modified>
  <cp:revision>0</cp:revision>
  <dc:subject/>
  <dc:title/>
</cp:coreProperties>
</file>